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19926425"/>
        <c:axId val="62451920"/>
      </c:scatterChart>
      <c:valAx>
        <c:axId val="1992642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920"/>
        <c:crossesAt val="0"/>
        <c:crossBetween val="midCat"/>
        <c:majorUnit val="5"/>
      </c:valAx>
      <c:valAx>
        <c:axId val="624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60620987"/>
        <c:axId val="69770850"/>
      </c:areaChart>
      <c:catAx>
        <c:axId val="6062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850"/>
        <c:crossesAt val="0"/>
        <c:auto val="1"/>
        <c:lblAlgn val="ctr"/>
        <c:lblOffset val="100"/>
        <c:noMultiLvlLbl val="0"/>
      </c:catAx>
      <c:valAx>
        <c:axId val="697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93515897"/>
        <c:axId val="65342346"/>
      </c:scatterChart>
      <c:valAx>
        <c:axId val="9351589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46"/>
        <c:crossesAt val="0"/>
        <c:crossBetween val="midCat"/>
        <c:majorUnit val="5"/>
      </c:valAx>
      <c:valAx>
        <c:axId val="653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1589312"/>
        <c:axId val="70178715"/>
      </c:scatterChart>
      <c:valAx>
        <c:axId val="158931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715"/>
        <c:crossesAt val="0"/>
        <c:crossBetween val="midCat"/>
        <c:majorUnit val="5"/>
      </c:valAx>
      <c:valAx>
        <c:axId val="701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3954007"/>
        <c:axId val="92859803"/>
      </c:scatterChart>
      <c:valAx>
        <c:axId val="1395400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803"/>
        <c:crossesAt val="0"/>
        <c:crossBetween val="midCat"/>
        <c:majorUnit val="5"/>
      </c:valAx>
      <c:valAx>
        <c:axId val="928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